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VerSign" vbProcedure="false">"""oi4LA oNfbJ Ww7IY zY5IV a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декабрь 2021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70" workbookViewId="0">
      <pane xSplit="3" ySplit="0" topLeftCell="D1" activePane="topRight" state="frozen"/>
      <selection pane="topLeft" activeCell="A52" activeCellId="0" sqref="A52"/>
      <selection pane="topRigh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6415</v>
      </c>
      <c r="E79" s="20" t="n">
        <f aca="false">SUM(E80:E92)</f>
        <v>152195096</v>
      </c>
      <c r="F79" s="20" t="n">
        <f aca="false">SUM(F80:F92)</f>
        <v>0</v>
      </c>
      <c r="G79" s="20" t="n">
        <f aca="false">SUM(G80:G92)</f>
        <v>0</v>
      </c>
      <c r="H79" s="20" t="n">
        <f aca="false">SUM(H80:H92)</f>
        <v>81467777</v>
      </c>
      <c r="I79" s="20" t="n">
        <f aca="false">SUM(I80:I92)</f>
        <v>34269</v>
      </c>
      <c r="J79" s="20" t="n">
        <f aca="false">SUM(J80:J92)</f>
        <v>1380537381</v>
      </c>
      <c r="K79" s="20" t="n">
        <f aca="false">SUM(K80:K92)</f>
        <v>42962</v>
      </c>
      <c r="L79" s="20" t="n">
        <f aca="false">SUM(L80:L92)</f>
        <v>30289</v>
      </c>
      <c r="M79" s="20" t="n">
        <f aca="false">SUM(M80:M92)</f>
        <v>14646399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5524</v>
      </c>
      <c r="E80" s="19" t="n">
        <v>103326363</v>
      </c>
      <c r="F80" s="19" t="n">
        <v>0</v>
      </c>
      <c r="G80" s="19" t="n">
        <v>0</v>
      </c>
      <c r="H80" s="19" t="n">
        <v>62469401</v>
      </c>
      <c r="I80" s="19" t="n">
        <v>25868</v>
      </c>
      <c r="J80" s="19" t="n">
        <v>541073073</v>
      </c>
      <c r="K80" s="19" t="n">
        <v>39740</v>
      </c>
      <c r="L80" s="19" t="n">
        <v>28534</v>
      </c>
      <c r="M80" s="19" t="n">
        <v>9419179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885</v>
      </c>
      <c r="E81" s="19" t="n">
        <v>44344982</v>
      </c>
      <c r="F81" s="19" t="n">
        <v>0</v>
      </c>
      <c r="G81" s="19" t="n">
        <v>0</v>
      </c>
      <c r="H81" s="19" t="n">
        <v>17641251</v>
      </c>
      <c r="I81" s="19" t="n">
        <v>8395</v>
      </c>
      <c r="J81" s="19" t="n">
        <v>834940557</v>
      </c>
      <c r="K81" s="19" t="n">
        <v>3214</v>
      </c>
      <c r="L81" s="19" t="n">
        <v>1755</v>
      </c>
      <c r="M81" s="19" t="n">
        <v>5227220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6</v>
      </c>
      <c r="E82" s="19" t="n">
        <v>4523751</v>
      </c>
      <c r="F82" s="19" t="n">
        <v>0</v>
      </c>
      <c r="G82" s="19" t="n">
        <v>0</v>
      </c>
      <c r="H82" s="19" t="n">
        <v>1357125</v>
      </c>
      <c r="I82" s="19" t="n">
        <v>6</v>
      </c>
      <c r="J82" s="19" t="n">
        <v>4523751</v>
      </c>
      <c r="K82" s="19" t="n">
        <v>8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6415</v>
      </c>
      <c r="E123" s="20" t="n">
        <f aca="false">E34+E79+E93+E117</f>
        <v>152195096</v>
      </c>
      <c r="F123" s="20" t="n">
        <f aca="false">F34+F79+F93+F117</f>
        <v>0</v>
      </c>
      <c r="G123" s="20" t="n">
        <f aca="false">G34+G79+G93+G117</f>
        <v>0</v>
      </c>
      <c r="H123" s="20" t="n">
        <f aca="false">H34+H79+H93+H117</f>
        <v>81467777</v>
      </c>
      <c r="I123" s="20" t="n">
        <f aca="false">I34+I79+I93+I117</f>
        <v>34269</v>
      </c>
      <c r="J123" s="20" t="n">
        <f aca="false">J34+J79+J93+J117</f>
        <v>1380537381</v>
      </c>
      <c r="K123" s="20" t="n">
        <f aca="false">K34+K79+K93+K117</f>
        <v>42962</v>
      </c>
      <c r="L123" s="20" t="n">
        <f aca="false">L34+L79+L93+L117</f>
        <v>30289</v>
      </c>
      <c r="M123" s="20" t="n">
        <f aca="false">M34+M79+M93+M117</f>
        <v>14646399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6415</v>
      </c>
      <c r="E124" s="20" t="n">
        <f aca="false">E32+E123</f>
        <v>152195096</v>
      </c>
      <c r="F124" s="20" t="n">
        <f aca="false">F32+F123</f>
        <v>0</v>
      </c>
      <c r="G124" s="20" t="n">
        <f aca="false">G32+G123</f>
        <v>0</v>
      </c>
      <c r="H124" s="20" t="n">
        <f aca="false">H32+H123</f>
        <v>81467777</v>
      </c>
      <c r="I124" s="20" t="n">
        <f aca="false">I32+I123</f>
        <v>34269</v>
      </c>
      <c r="J124" s="20" t="n">
        <f aca="false">J32+J123</f>
        <v>1380537381</v>
      </c>
      <c r="K124" s="20" t="n">
        <f aca="false">K32+K123</f>
        <v>42962</v>
      </c>
      <c r="L124" s="20" t="n">
        <f aca="false">L32+L123</f>
        <v>30289</v>
      </c>
      <c r="M124" s="20" t="n">
        <f aca="false">M32+M123</f>
        <v>14646399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Вареница И.А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Herman</dc:creator>
  <dc:description/>
  <dc:language>en-US</dc:language>
  <cp:lastModifiedBy>Inna Herman</cp:lastModifiedBy>
  <cp:lastPrinted>2014-04-18T06:02:01Z</cp:lastPrinted>
  <dcterms:modified xsi:type="dcterms:W3CDTF">2022-03-03T0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ef7f2da-30d3-430a-a9a4-8103a74342a8_ActionId">
    <vt:lpwstr>2ef61865-09ee-4d11-a54a-498929098dad</vt:lpwstr>
  </property>
  <property fmtid="{D5CDD505-2E9C-101B-9397-08002B2CF9AE}" pid="3" name="MSIP_Label_cef7f2da-30d3-430a-a9a4-8103a74342a8_ContentBits">
    <vt:lpwstr>0</vt:lpwstr>
  </property>
  <property fmtid="{D5CDD505-2E9C-101B-9397-08002B2CF9AE}" pid="4" name="MSIP_Label_cef7f2da-30d3-430a-a9a4-8103a74342a8_Enabled">
    <vt:lpwstr>true</vt:lpwstr>
  </property>
  <property fmtid="{D5CDD505-2E9C-101B-9397-08002B2CF9AE}" pid="5" name="MSIP_Label_cef7f2da-30d3-430a-a9a4-8103a74342a8_Method">
    <vt:lpwstr>Privileged</vt:lpwstr>
  </property>
  <property fmtid="{D5CDD505-2E9C-101B-9397-08002B2CF9AE}" pid="6" name="MSIP_Label_cef7f2da-30d3-430a-a9a4-8103a74342a8_Name">
    <vt:lpwstr>Public</vt:lpwstr>
  </property>
  <property fmtid="{D5CDD505-2E9C-101B-9397-08002B2CF9AE}" pid="7" name="MSIP_Label_cef7f2da-30d3-430a-a9a4-8103a74342a8_SetDate">
    <vt:lpwstr>2022-03-03T07:29:25Z</vt:lpwstr>
  </property>
  <property fmtid="{D5CDD505-2E9C-101B-9397-08002B2CF9AE}" pid="8" name="MSIP_Label_cef7f2da-30d3-430a-a9a4-8103a74342a8_SiteId">
    <vt:lpwstr>9b511fda-f0b1-43a5-b06e-1e720f64520a</vt:lpwstr>
  </property>
</Properties>
</file>