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5lmYZ Jhevj 5mprF K5SfY 6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декабрь 2017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за январь-декабрь 2016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6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3__» ____февраля__2018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45" activePane="bottomLeft" state="frozen"/>
      <selection pane="topLeft" activeCell="A1" activeCellId="0" sqref="A1"/>
      <selection pane="bottom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5lmYZ Jhevj 5mprF K5SfY 6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32817488</v>
      </c>
      <c r="G7" s="53" t="n">
        <f aca="false">SUM(G8,G11:G17)</f>
        <v>30926957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24034631</v>
      </c>
      <c r="G8" s="53" t="n">
        <f aca="false">SUM(G9:G10)</f>
        <v>21157517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24034631</v>
      </c>
      <c r="G9" s="55" t="n">
        <v>21157517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8782857</v>
      </c>
      <c r="G17" s="55" t="n">
        <v>9769440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3449942</v>
      </c>
      <c r="G18" s="53" t="n">
        <f aca="false">SUM(G19:G29)</f>
        <v>16346622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2367766</v>
      </c>
      <c r="G20" s="55" t="n">
        <v>1998973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418539</v>
      </c>
      <c r="G26" s="55" t="n">
        <v>354271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268263</v>
      </c>
      <c r="G27" s="55" t="n">
        <v>210876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407094</v>
      </c>
      <c r="G28" s="55" t="n">
        <v>222945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9988280</v>
      </c>
      <c r="G29" s="55" t="n">
        <v>13559557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19367546</v>
      </c>
      <c r="G30" s="53" t="n">
        <f aca="false">G7-G18</f>
        <v>14580335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4037301</v>
      </c>
      <c r="G32" s="53" t="n">
        <f aca="false">SUM(G33:G37)</f>
        <v>1454076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10483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1840073</v>
      </c>
      <c r="G36" s="55" t="n">
        <v>1454076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2186745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28128563</v>
      </c>
      <c r="G38" s="53" t="n">
        <f aca="false">SUM(G39:G42)</f>
        <v>50873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25811348</v>
      </c>
      <c r="G39" s="55" t="n">
        <v>0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5000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2317215</v>
      </c>
      <c r="G42" s="55" t="n">
        <v>873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24091262</v>
      </c>
      <c r="G43" s="53" t="n">
        <f aca="false">G32-G38</f>
        <v>1403203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8642021</v>
      </c>
      <c r="G45" s="53" t="n">
        <f aca="false">SUM(G46:G49)</f>
        <v>6301551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2992800</v>
      </c>
      <c r="G48" s="55" t="n">
        <v>11105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5649221</v>
      </c>
      <c r="G49" s="55" t="n">
        <v>5191051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1977274</v>
      </c>
      <c r="G50" s="53" t="n">
        <f aca="false">SUM(G51:G55)</f>
        <v>5774795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8135</v>
      </c>
      <c r="G54" s="55" t="n">
        <v>25424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1969139</v>
      </c>
      <c r="G55" s="55" t="n">
        <v>5749371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6664747</v>
      </c>
      <c r="G56" s="53" t="n">
        <f aca="false">G45-G50</f>
        <v>526756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1941031</v>
      </c>
      <c r="G57" s="53" t="n">
        <f aca="false">G30+G43+G56</f>
        <v>16510294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6256859</v>
      </c>
      <c r="G58" s="55" t="n">
        <v>19746565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8197890</v>
      </c>
      <c r="G59" s="53" t="n">
        <f aca="false">G58+G57</f>
        <v>36256859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1286499</v>
      </c>
      <c r="G60" s="55" t="n">
        <v>704674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Коржан Галина</dc:creator>
  <dc:description/>
  <dc:language>en-US</dc:language>
  <cp:lastModifiedBy>HomeUser</cp:lastModifiedBy>
  <cp:lastPrinted>2018-02-26T13:47:35Z</cp:lastPrinted>
  <dcterms:modified xsi:type="dcterms:W3CDTF">2018-02-26T13:48:16Z</dcterms:modified>
  <cp:revision>0</cp:revision>
  <dc:subject/>
  <dc:title/>
</cp:coreProperties>
</file>