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AZrlX ZEBxu NdYqC yyafX 4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января 2018 года</t>
  </si>
  <si>
    <t xml:space="preserve">Страховая организация</t>
  </si>
  <si>
    <t xml:space="preserve">УСП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6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23__»_февраля___ 2018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158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AZrlX ZEBxu NdYqC yyafX 4Q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1762</v>
      </c>
      <c r="D5" s="52" t="n">
        <v>21061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651032</v>
      </c>
      <c r="D6" s="52" t="n">
        <v>448823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14833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27311433</v>
      </c>
      <c r="D12" s="52" t="n">
        <v>0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1124763</v>
      </c>
      <c r="D13" s="52" t="n">
        <v>1043463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42</v>
      </c>
      <c r="D15" s="52" t="n">
        <v>2773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29099032</v>
      </c>
      <c r="D16" s="53" t="n">
        <f aca="false">D5+D6+D7+D11+D12+D13+D14+D15</f>
        <v>1530953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4373</v>
      </c>
      <c r="D18" s="53" t="n">
        <f aca="false">D19+D20+D21</f>
        <v>5185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4373</v>
      </c>
      <c r="D19" s="52" t="n">
        <v>5185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3217</v>
      </c>
      <c r="D23" s="52" t="n">
        <v>6755738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3194</v>
      </c>
      <c r="D24" s="52" t="n">
        <v>571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156036</v>
      </c>
      <c r="D29" s="52" t="n">
        <v>324309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2346279</v>
      </c>
      <c r="D30" s="52" t="n">
        <v>2030990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8197890</v>
      </c>
      <c r="D31" s="53" t="n">
        <f aca="false">SUM(D32:D35)</f>
        <v>36256859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7767302</v>
      </c>
      <c r="D33" s="52" t="n">
        <v>35550254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430588</v>
      </c>
      <c r="D35" s="52" t="n">
        <v>706605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1710989</v>
      </c>
      <c r="D37" s="53" t="n">
        <f aca="false">D18+D22+D23+D24+D25+D29+D30+D31+D36</f>
        <v>45378799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70810021</v>
      </c>
      <c r="D38" s="53" t="n">
        <f aca="false">D16+D37</f>
        <v>46909752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2" topLeftCell="A39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46895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/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102</v>
      </c>
      <c r="D9" s="52" t="n">
        <v>821718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4101102</v>
      </c>
      <c r="D11" s="52" t="n">
        <v>2102773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0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2597635</v>
      </c>
      <c r="D14" s="53" t="n">
        <f aca="false">D4-D5-D6+D7+D9+D11+D12+D13</f>
        <v>7617122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57610682</v>
      </c>
      <c r="D16" s="52" t="n">
        <v>31983284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4249</v>
      </c>
      <c r="D21" s="52" t="n">
        <v>14075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20566</v>
      </c>
      <c r="D22" s="52" t="n">
        <v>18307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57645497</v>
      </c>
      <c r="D24" s="53" t="n">
        <f aca="false">SUM(D16:D23)</f>
        <v>32015666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1138</v>
      </c>
      <c r="D27" s="52" t="n">
        <v>12903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90002</v>
      </c>
      <c r="D28" s="52" t="n">
        <v>0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113717</v>
      </c>
      <c r="D31" s="52" t="n">
        <v>100047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204857</v>
      </c>
      <c r="D32" s="53" t="n">
        <f aca="false">D26+D27+D28+D29+D30+D31</f>
        <v>112950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362032</v>
      </c>
      <c r="D36" s="53" t="n">
        <f aca="false">SUM(D37:D49)</f>
        <v>428338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174030</v>
      </c>
      <c r="D37" s="52" t="n">
        <v>71551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96191</v>
      </c>
      <c r="D38" s="52" t="n">
        <v>103328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48905</v>
      </c>
      <c r="D42" s="52" t="n">
        <v>44818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4247</v>
      </c>
      <c r="D44" s="52" t="n">
        <v>151407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5205</v>
      </c>
      <c r="D45" s="52" t="n">
        <v>18635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16008</v>
      </c>
      <c r="D46" s="52" t="n">
        <v>13788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11765</v>
      </c>
      <c r="D47" s="52" t="n">
        <v>15885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5681</v>
      </c>
      <c r="D49" s="52" t="n">
        <v>8926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6735676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362032</v>
      </c>
      <c r="D54" s="53" t="n">
        <f aca="false">D34+D35+D36+D50+D51+D52+D53</f>
        <v>7164014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70810021</v>
      </c>
      <c r="D55" s="53" t="n">
        <f aca="false">D14+D24+D32+D54</f>
        <v>46909752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Тарасевич</dc:creator>
  <dc:description/>
  <dc:language>en-US</dc:language>
  <cp:lastModifiedBy>HomeUser</cp:lastModifiedBy>
  <cp:lastPrinted>2018-02-26T13:24:21Z</cp:lastPrinted>
  <dcterms:modified xsi:type="dcterms:W3CDTF">2018-02-26T13:25:26Z</dcterms:modified>
  <cp:revision>0</cp:revision>
  <dc:subject/>
  <dc:title/>
</cp:coreProperties>
</file>