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OMtV8 ztl3Q GBOgC lQ9mu x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декабрь 2016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 В.Хоружей,31а</t>
  </si>
  <si>
    <t xml:space="preserve">Наименование показателей</t>
  </si>
  <si>
    <t xml:space="preserve">Код строки</t>
  </si>
  <si>
    <t xml:space="preserve">за январь-декабрь 2015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5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20 » февраля__2017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51" activePane="bottomLeft" state="frozen"/>
      <selection pane="topLeft" activeCell="A1" activeCellId="0" sqref="A1"/>
      <selection pane="bottom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OMtV8 ztl3Q GBOgC lQ9mu x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30926957</v>
      </c>
      <c r="G7" s="53" t="n">
        <f aca="false">SUM(G8,G11:G17)</f>
        <v>9382966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21157517</v>
      </c>
      <c r="G8" s="53" t="n">
        <f aca="false">SUM(G9:G10)</f>
        <v>5849982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21157517</v>
      </c>
      <c r="G9" s="55" t="n">
        <v>5849982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9769440</v>
      </c>
      <c r="G17" s="55" t="n">
        <v>3532984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6346622</v>
      </c>
      <c r="G18" s="53" t="n">
        <f aca="false">SUM(G19:G29)</f>
        <v>8658810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998973</v>
      </c>
      <c r="G20" s="55" t="n">
        <v>4066264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354271</v>
      </c>
      <c r="G26" s="55" t="n">
        <v>69752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210876</v>
      </c>
      <c r="G27" s="55" t="n">
        <v>137299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222945</v>
      </c>
      <c r="G28" s="55" t="n">
        <v>444279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13559557</v>
      </c>
      <c r="G29" s="55" t="n">
        <v>3941216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14580335</v>
      </c>
      <c r="G30" s="53" t="n">
        <f aca="false">G7-G18</f>
        <v>724156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1454076</v>
      </c>
      <c r="G32" s="53" t="n">
        <f aca="false">SUM(G33:G37)</f>
        <v>879231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1454076</v>
      </c>
      <c r="G36" s="55" t="n">
        <v>879231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50873</v>
      </c>
      <c r="G38" s="53" t="n">
        <f aca="false">SUM(G39:G42)</f>
        <v>229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0</v>
      </c>
      <c r="G39" s="55" t="n">
        <v>0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5000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873</v>
      </c>
      <c r="G42" s="55" t="n">
        <v>229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1403203</v>
      </c>
      <c r="G43" s="53" t="n">
        <f aca="false">G32-G38</f>
        <v>879002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6301551</v>
      </c>
      <c r="G45" s="53" t="n">
        <f aca="false">SUM(G46:G49)</f>
        <v>8826252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1110500</v>
      </c>
      <c r="G48" s="55" t="n">
        <v>63720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5191051</v>
      </c>
      <c r="G49" s="55" t="n">
        <v>8189052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5774795</v>
      </c>
      <c r="G50" s="53" t="n">
        <f aca="false">SUM(G51:G55)</f>
        <v>3040150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25424</v>
      </c>
      <c r="G54" s="55" t="n">
        <v>0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5749371</v>
      </c>
      <c r="G55" s="55" t="n">
        <v>3040150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526756</v>
      </c>
      <c r="G56" s="53" t="n">
        <f aca="false">G45-G50</f>
        <v>5786102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16510294</v>
      </c>
      <c r="G57" s="53" t="n">
        <f aca="false">G30+G43+G56</f>
        <v>7389260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19746565</v>
      </c>
      <c r="G58" s="55" t="n">
        <v>12357305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36256859</v>
      </c>
      <c r="G59" s="53" t="n">
        <f aca="false">G58+G57</f>
        <v>19746565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704674</v>
      </c>
      <c r="G60" s="55" t="n">
        <v>1936535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Коржан Галина</dc:creator>
  <dc:description/>
  <dc:language>en-US</dc:language>
  <cp:lastModifiedBy>HermanIV</cp:lastModifiedBy>
  <cp:lastPrinted>2014-04-01T06:28:23Z</cp:lastPrinted>
  <dcterms:modified xsi:type="dcterms:W3CDTF">2017-02-15T13:54:30Z</dcterms:modified>
  <cp:revision>0</cp:revision>
  <dc:subject/>
  <dc:title/>
</cp:coreProperties>
</file>